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688339"/>
        <c:axId val="72488970"/>
      </c:lineChart>
      <c:catAx>
        <c:axId val="40688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970"/>
        <c:crossesAt val="0"/>
        <c:auto val="1"/>
        <c:lblAlgn val="ctr"/>
        <c:lblOffset val="100"/>
        <c:noMultiLvlLbl val="0"/>
      </c:catAx>
      <c:valAx>
        <c:axId val="7248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3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402496"/>
        <c:axId val="88863968"/>
      </c:lineChart>
      <c:catAx>
        <c:axId val="1240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968"/>
        <c:crossesAt val="0"/>
        <c:auto val="1"/>
        <c:lblAlgn val="ctr"/>
        <c:lblOffset val="100"/>
        <c:noMultiLvlLbl val="0"/>
      </c:catAx>
      <c:valAx>
        <c:axId val="8886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4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3954"/>
        <c:axId val="99644690"/>
      </c:lineChart>
      <c:catAx>
        <c:axId val="443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690"/>
        <c:crossesAt val="0"/>
        <c:auto val="1"/>
        <c:lblAlgn val="ctr"/>
        <c:lblOffset val="100"/>
        <c:noMultiLvlLbl val="0"/>
      </c:catAx>
      <c:valAx>
        <c:axId val="9964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844956"/>
        <c:axId val="31447597"/>
      </c:lineChart>
      <c:catAx>
        <c:axId val="8984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597"/>
        <c:crossesAt val="0"/>
        <c:auto val="1"/>
        <c:lblAlgn val="ctr"/>
        <c:lblOffset val="100"/>
        <c:noMultiLvlLbl val="0"/>
      </c:catAx>
      <c:valAx>
        <c:axId val="3144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9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240164"/>
        <c:axId val="25460744"/>
      </c:lineChart>
      <c:catAx>
        <c:axId val="4024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744"/>
        <c:crossesAt val="0"/>
        <c:auto val="1"/>
        <c:lblAlgn val="ctr"/>
        <c:lblOffset val="100"/>
        <c:noMultiLvlLbl val="0"/>
      </c:catAx>
      <c:valAx>
        <c:axId val="2546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1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094034"/>
        <c:axId val="46489644"/>
      </c:lineChart>
      <c:catAx>
        <c:axId val="24094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644"/>
        <c:crossesAt val="0"/>
        <c:auto val="1"/>
        <c:lblAlgn val="ctr"/>
        <c:lblOffset val="100"/>
        <c:noMultiLvlLbl val="0"/>
      </c:catAx>
      <c:valAx>
        <c:axId val="4648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0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654314"/>
        <c:axId val="14308427"/>
      </c:lineChart>
      <c:catAx>
        <c:axId val="33654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427"/>
        <c:crossesAt val="0"/>
        <c:auto val="1"/>
        <c:lblAlgn val="ctr"/>
        <c:lblOffset val="100"/>
        <c:noMultiLvlLbl val="0"/>
      </c:catAx>
      <c:valAx>
        <c:axId val="1430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3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699465"/>
        <c:axId val="67808522"/>
      </c:lineChart>
      <c:catAx>
        <c:axId val="8069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522"/>
        <c:crossesAt val="0"/>
        <c:auto val="1"/>
        <c:lblAlgn val="ctr"/>
        <c:lblOffset val="100"/>
        <c:noMultiLvlLbl val="0"/>
      </c:catAx>
      <c:valAx>
        <c:axId val="6780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4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573709"/>
        <c:axId val="94603747"/>
      </c:lineChart>
      <c:catAx>
        <c:axId val="53573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747"/>
        <c:crossesAt val="0"/>
        <c:auto val="1"/>
        <c:lblAlgn val="ctr"/>
        <c:lblOffset val="100"/>
        <c:noMultiLvlLbl val="0"/>
      </c:catAx>
      <c:valAx>
        <c:axId val="9460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7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221163"/>
        <c:axId val="13624997"/>
      </c:lineChart>
      <c:catAx>
        <c:axId val="5322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24997"/>
        <c:crossesAt val="0"/>
        <c:auto val="1"/>
        <c:lblAlgn val="ctr"/>
        <c:lblOffset val="100"/>
        <c:noMultiLvlLbl val="0"/>
      </c:catAx>
      <c:valAx>
        <c:axId val="1362499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116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671291"/>
        <c:axId val="92177939"/>
      </c:lineChart>
      <c:catAx>
        <c:axId val="23671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939"/>
        <c:crossesAt val="0"/>
        <c:auto val="1"/>
        <c:lblAlgn val="ctr"/>
        <c:lblOffset val="100"/>
        <c:noMultiLvlLbl val="0"/>
      </c:catAx>
      <c:valAx>
        <c:axId val="9217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2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561557"/>
        <c:axId val="71680692"/>
      </c:lineChart>
      <c:catAx>
        <c:axId val="6056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692"/>
        <c:crossesAt val="0"/>
        <c:auto val="1"/>
        <c:lblAlgn val="ctr"/>
        <c:lblOffset val="100"/>
        <c:noMultiLvlLbl val="0"/>
      </c:catAx>
      <c:valAx>
        <c:axId val="7168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5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199164"/>
        <c:axId val="46330296"/>
      </c:lineChart>
      <c:catAx>
        <c:axId val="44199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296"/>
        <c:crossesAt val="0"/>
        <c:auto val="1"/>
        <c:lblAlgn val="ctr"/>
        <c:lblOffset val="100"/>
        <c:noMultiLvlLbl val="0"/>
      </c:catAx>
      <c:valAx>
        <c:axId val="4633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1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336206"/>
        <c:axId val="30651498"/>
      </c:lineChart>
      <c:catAx>
        <c:axId val="64336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498"/>
        <c:crossesAt val="0"/>
        <c:auto val="1"/>
        <c:lblAlgn val="ctr"/>
        <c:lblOffset val="100"/>
        <c:noMultiLvlLbl val="0"/>
      </c:catAx>
      <c:valAx>
        <c:axId val="3065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2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297454"/>
        <c:axId val="73815233"/>
      </c:lineChart>
      <c:catAx>
        <c:axId val="6329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233"/>
        <c:crossesAt val="0"/>
        <c:auto val="1"/>
        <c:lblAlgn val="ctr"/>
        <c:lblOffset val="100"/>
        <c:noMultiLvlLbl val="0"/>
      </c:catAx>
      <c:valAx>
        <c:axId val="7381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4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249379"/>
        <c:axId val="44929968"/>
      </c:lineChart>
      <c:catAx>
        <c:axId val="36249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968"/>
        <c:crossesAt val="0"/>
        <c:auto val="1"/>
        <c:lblAlgn val="ctr"/>
        <c:lblOffset val="100"/>
        <c:noMultiLvlLbl val="0"/>
      </c:catAx>
      <c:valAx>
        <c:axId val="4492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3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815550"/>
        <c:axId val="48011180"/>
      </c:lineChart>
      <c:catAx>
        <c:axId val="9081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180"/>
        <c:crossesAt val="0"/>
        <c:auto val="1"/>
        <c:lblAlgn val="ctr"/>
        <c:lblOffset val="100"/>
        <c:noMultiLvlLbl val="0"/>
      </c:catAx>
      <c:valAx>
        <c:axId val="4801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5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039873"/>
        <c:axId val="8148800"/>
      </c:lineChart>
      <c:catAx>
        <c:axId val="3303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00"/>
        <c:crossesAt val="0"/>
        <c:auto val="1"/>
        <c:lblAlgn val="ctr"/>
        <c:lblOffset val="100"/>
        <c:noMultiLvlLbl val="0"/>
      </c:catAx>
      <c:valAx>
        <c:axId val="814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8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328640"/>
        <c:axId val="12541920"/>
      </c:lineChart>
      <c:catAx>
        <c:axId val="29328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920"/>
        <c:crossesAt val="0"/>
        <c:auto val="1"/>
        <c:lblAlgn val="ctr"/>
        <c:lblOffset val="100"/>
        <c:noMultiLvlLbl val="0"/>
      </c:catAx>
      <c:valAx>
        <c:axId val="1254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6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001921"/>
        <c:axId val="15934"/>
      </c:lineChart>
      <c:catAx>
        <c:axId val="2900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"/>
        <c:crossesAt val="0"/>
        <c:auto val="1"/>
        <c:lblAlgn val="ctr"/>
        <c:lblOffset val="100"/>
        <c:noMultiLvlLbl val="0"/>
      </c:catAx>
      <c:valAx>
        <c:axId val="1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9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768244"/>
        <c:axId val="24853546"/>
      </c:lineChart>
      <c:catAx>
        <c:axId val="2376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546"/>
        <c:crossesAt val="0"/>
        <c:auto val="1"/>
        <c:lblAlgn val="ctr"/>
        <c:lblOffset val="100"/>
        <c:noMultiLvlLbl val="0"/>
      </c:catAx>
      <c:valAx>
        <c:axId val="2485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2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975342"/>
        <c:axId val="50702885"/>
      </c:lineChart>
      <c:catAx>
        <c:axId val="34975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885"/>
        <c:crossesAt val="0"/>
        <c:auto val="1"/>
        <c:lblAlgn val="ctr"/>
        <c:lblOffset val="100"/>
        <c:noMultiLvlLbl val="0"/>
      </c:catAx>
      <c:valAx>
        <c:axId val="5070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3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506102"/>
        <c:axId val="55476099"/>
      </c:lineChart>
      <c:catAx>
        <c:axId val="1650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099"/>
        <c:crossesAt val="0"/>
        <c:auto val="1"/>
        <c:lblAlgn val="ctr"/>
        <c:lblOffset val="100"/>
        <c:noMultiLvlLbl val="0"/>
      </c:catAx>
      <c:valAx>
        <c:axId val="5547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1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535266"/>
        <c:axId val="4921886"/>
      </c:lineChart>
      <c:catAx>
        <c:axId val="9753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86"/>
        <c:crossesAt val="0"/>
        <c:auto val="1"/>
        <c:lblAlgn val="ctr"/>
        <c:lblOffset val="100"/>
        <c:noMultiLvlLbl val="0"/>
      </c:catAx>
      <c:valAx>
        <c:axId val="492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2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514133"/>
        <c:axId val="75893121"/>
      </c:lineChart>
      <c:catAx>
        <c:axId val="75514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121"/>
        <c:crossesAt val="0"/>
        <c:auto val="1"/>
        <c:lblAlgn val="ctr"/>
        <c:lblOffset val="100"/>
        <c:noMultiLvlLbl val="0"/>
      </c:catAx>
      <c:valAx>
        <c:axId val="7589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1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879148"/>
        <c:axId val="24155345"/>
      </c:lineChart>
      <c:catAx>
        <c:axId val="67879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345"/>
        <c:crossesAt val="0"/>
        <c:auto val="1"/>
        <c:lblAlgn val="ctr"/>
        <c:lblOffset val="100"/>
        <c:noMultiLvlLbl val="0"/>
      </c:catAx>
      <c:valAx>
        <c:axId val="2415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1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483631"/>
        <c:axId val="84858107"/>
      </c:lineChart>
      <c:catAx>
        <c:axId val="2148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107"/>
        <c:crossesAt val="0"/>
        <c:auto val="1"/>
        <c:lblAlgn val="ctr"/>
        <c:lblOffset val="100"/>
        <c:noMultiLvlLbl val="0"/>
      </c:catAx>
      <c:valAx>
        <c:axId val="8485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6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458613"/>
        <c:axId val="623757"/>
      </c:lineChart>
      <c:catAx>
        <c:axId val="1945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7"/>
        <c:crossesAt val="0"/>
        <c:auto val="1"/>
        <c:lblAlgn val="ctr"/>
        <c:lblOffset val="100"/>
        <c:noMultiLvlLbl val="0"/>
      </c:catAx>
      <c:valAx>
        <c:axId val="62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6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193939"/>
        <c:axId val="78825488"/>
      </c:lineChart>
      <c:catAx>
        <c:axId val="4619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488"/>
        <c:crossesAt val="0"/>
        <c:auto val="1"/>
        <c:lblAlgn val="ctr"/>
        <c:lblOffset val="100"/>
        <c:noMultiLvlLbl val="0"/>
      </c:catAx>
      <c:valAx>
        <c:axId val="7882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9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385842"/>
        <c:axId val="56839706"/>
      </c:lineChart>
      <c:catAx>
        <c:axId val="68385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706"/>
        <c:crossesAt val="0"/>
        <c:auto val="1"/>
        <c:lblAlgn val="ctr"/>
        <c:lblOffset val="100"/>
        <c:noMultiLvlLbl val="0"/>
      </c:catAx>
      <c:valAx>
        <c:axId val="5683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8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293876"/>
        <c:axId val="71309885"/>
      </c:lineChart>
      <c:catAx>
        <c:axId val="74293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885"/>
        <c:crossesAt val="0"/>
        <c:auto val="1"/>
        <c:lblAlgn val="ctr"/>
        <c:lblOffset val="100"/>
        <c:noMultiLvlLbl val="0"/>
      </c:catAx>
      <c:valAx>
        <c:axId val="7130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8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234010"/>
        <c:axId val="24289292"/>
      </c:lineChart>
      <c:catAx>
        <c:axId val="17234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292"/>
        <c:crossesAt val="0"/>
        <c:auto val="1"/>
        <c:lblAlgn val="ctr"/>
        <c:lblOffset val="100"/>
        <c:noMultiLvlLbl val="0"/>
      </c:catAx>
      <c:valAx>
        <c:axId val="2428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0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869876"/>
        <c:axId val="74162582"/>
      </c:lineChart>
      <c:catAx>
        <c:axId val="2886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2582"/>
        <c:crossesAt val="0"/>
        <c:auto val="1"/>
        <c:lblAlgn val="ctr"/>
        <c:lblOffset val="100"/>
        <c:noMultiLvlLbl val="0"/>
      </c:catAx>
      <c:valAx>
        <c:axId val="74162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9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304798"/>
        <c:axId val="35474171"/>
      </c:lineChart>
      <c:catAx>
        <c:axId val="3730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171"/>
        <c:crossesAt val="0"/>
        <c:auto val="1"/>
        <c:lblAlgn val="ctr"/>
        <c:lblOffset val="100"/>
        <c:noMultiLvlLbl val="0"/>
      </c:catAx>
      <c:valAx>
        <c:axId val="3547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7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143021"/>
        <c:axId val="26287178"/>
      </c:lineChart>
      <c:catAx>
        <c:axId val="8314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7178"/>
        <c:crossesAt val="0"/>
        <c:auto val="1"/>
        <c:lblAlgn val="ctr"/>
        <c:lblOffset val="100"/>
        <c:noMultiLvlLbl val="0"/>
      </c:catAx>
      <c:valAx>
        <c:axId val="2628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0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915513"/>
        <c:axId val="38110183"/>
      </c:lineChart>
      <c:catAx>
        <c:axId val="5491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183"/>
        <c:crossesAt val="0"/>
        <c:auto val="1"/>
        <c:lblAlgn val="ctr"/>
        <c:lblOffset val="100"/>
        <c:noMultiLvlLbl val="0"/>
      </c:catAx>
      <c:valAx>
        <c:axId val="3811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5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818990"/>
        <c:axId val="23529635"/>
      </c:lineChart>
      <c:catAx>
        <c:axId val="81818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635"/>
        <c:crossesAt val="0"/>
        <c:auto val="1"/>
        <c:lblAlgn val="ctr"/>
        <c:lblOffset val="100"/>
        <c:noMultiLvlLbl val="0"/>
      </c:catAx>
      <c:valAx>
        <c:axId val="2352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9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69132"/>
        <c:axId val="19743523"/>
      </c:lineChart>
      <c:catAx>
        <c:axId val="9069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523"/>
        <c:crossesAt val="0"/>
        <c:auto val="1"/>
        <c:lblAlgn val="ctr"/>
        <c:lblOffset val="100"/>
        <c:noMultiLvlLbl val="0"/>
      </c:catAx>
      <c:valAx>
        <c:axId val="1974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